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ap Making Rubric : Revolutionary War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Hatfield</t>
    </r>
  </si>
  <si>
    <t xml:space="preserve">Student Name:     ________________________________________</t>
  </si>
  <si>
    <t xml:space="preserve">CATEGORY</t>
  </si>
  <si>
    <t xml:space="preserve">Content 20%</t>
  </si>
  <si>
    <t xml:space="preserve">Demonstrates a complete a deep understanding of the subject.</t>
  </si>
  <si>
    <t xml:space="preserve">Shows good understanding and basic knowledge of the subject.</t>
  </si>
  <si>
    <t xml:space="preserve">Shows adequate knowledge of the subject. Could of gone deeper.</t>
  </si>
  <si>
    <t xml:space="preserve">Did not seem to understand the subject or learn any knowledge.</t>
  </si>
  <si>
    <t xml:space="preserve">Originality 20%</t>
  </si>
  <si>
    <t xml:space="preserve">Delivered the project in a new and fresh way that was interesting as well as informative.</t>
  </si>
  <si>
    <t xml:space="preserve">Showed a good, informational, and original presentation.</t>
  </si>
  <si>
    <t xml:space="preserve">Showed some ideas but still left more to be desired.</t>
  </si>
  <si>
    <t xml:space="preserve">Did not have a creative or original presentation.</t>
  </si>
  <si>
    <t xml:space="preserve">Labels/Accuracy 15%</t>
  </si>
  <si>
    <t xml:space="preserve">All labels are listed where they should be and are easy to identify.</t>
  </si>
  <si>
    <t xml:space="preserve">Most of the labels are accurate and some are easy to spot.</t>
  </si>
  <si>
    <t xml:space="preserve">Most of the labels are not where they should be and are sometimes difficult to spot.</t>
  </si>
  <si>
    <t xml:space="preserve">Barely any of the labels are accurate and are not easy to identify.</t>
  </si>
  <si>
    <t xml:space="preserve">Legend 15%</t>
  </si>
  <si>
    <t xml:space="preserve">Legend is easy to find and is full of useful information.</t>
  </si>
  <si>
    <t xml:space="preserve">Legend is located correctly on the map and has the usual information.</t>
  </si>
  <si>
    <t xml:space="preserve">The legend is correctly placed and has little to no information.</t>
  </si>
  <si>
    <t xml:space="preserve">Legend is not correctly labeled or located.</t>
  </si>
  <si>
    <t xml:space="preserve">Proper Scale 15%</t>
  </si>
  <si>
    <t xml:space="preserve">Map is properly scaled to ease the reader in following the trails.</t>
  </si>
  <si>
    <t xml:space="preserve">Map could have been scaled better to make for easier viewing.</t>
  </si>
  <si>
    <t xml:space="preserve">Map is either too far or too close to get an accurate idea of what is being presented.</t>
  </si>
  <si>
    <t xml:space="preserve">Little to no scaling of the map was attempted.</t>
  </si>
  <si>
    <t xml:space="preserve">Knowledge 15%</t>
  </si>
  <si>
    <t xml:space="preserve">Student demonstrates a large amount of information gained from creating the map.</t>
  </si>
  <si>
    <t xml:space="preserve">Demonstrates basic knowledge gained by completing the map project.</t>
  </si>
  <si>
    <t xml:space="preserve">Student has gained some knowledge from project but could have done more.</t>
  </si>
  <si>
    <t xml:space="preserve">Little to no knowledge is proven through the students map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 11, 2008 04:01 pm (CST) at http://rubistar.4teachers.org/index.ph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4.42"/>
    <col collapsed="false" customWidth="true" hidden="false" outlineLevel="0" max="5" min="5" style="0" width="14.85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64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80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66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63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68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8" customFormat="false" ht="77" hidden="false" customHeight="true" outlineLevel="0" collapsed="false">
      <c r="A18" s="9" t="s">
        <v>29</v>
      </c>
      <c r="B18" s="9" t="s">
        <v>30</v>
      </c>
      <c r="C18" s="9" t="s">
        <v>31</v>
      </c>
      <c r="D18" s="9" t="s">
        <v>32</v>
      </c>
      <c r="E18" s="9" t="s">
        <v>33</v>
      </c>
    </row>
    <row r="20" customFormat="false" ht="13" hidden="false" customHeight="false" outlineLevel="0" collapsed="false">
      <c r="A20" s="1" t="s">
        <v>3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2:13:21Z</dcterms:created>
  <dc:creator/>
  <dc:description/>
  <dc:language>en-US</dc:language>
  <cp:lastModifiedBy>UMF</cp:lastModifiedBy>
  <cp:lastPrinted>2008-02-11T22:11:32Z</cp:lastPrinted>
  <cp:revision>0</cp:revision>
  <dc:subject/>
  <dc:title/>
</cp:coreProperties>
</file>